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44645222"/>
        <c:axId val="385633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29311671"/>
        <c:axId val="75933456"/>
      </c:scatterChart>
      <c:valAx>
        <c:axId val="4464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350"/>
        <c:crossesAt val="0"/>
        <c:crossBetween val="midCat"/>
      </c:valAx>
      <c:valAx>
        <c:axId val="385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22"/>
        <c:crossesAt val="0"/>
        <c:crossBetween val="midCat"/>
      </c:valAx>
      <c:valAx>
        <c:axId val="29311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456"/>
        <c:crossBetween val="midCat"/>
      </c:valAx>
      <c:valAx>
        <c:axId val="75933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36628904"/>
        <c:axId val="4913062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44257133"/>
        <c:axId val="5102484"/>
      </c:scatterChart>
      <c:valAx>
        <c:axId val="366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24"/>
        <c:crossesAt val="0"/>
        <c:crossBetween val="midCat"/>
      </c:valAx>
      <c:valAx>
        <c:axId val="491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04"/>
        <c:crossesAt val="0"/>
        <c:crossBetween val="midCat"/>
      </c:valAx>
      <c:valAx>
        <c:axId val="4425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84"/>
        <c:crossBetween val="midCat"/>
      </c:valAx>
      <c:valAx>
        <c:axId val="51024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1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47133228"/>
        <c:axId val="26158296"/>
      </c:scatterChart>
      <c:valAx>
        <c:axId val="4713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96"/>
        <c:crossesAt val="0"/>
        <c:crossBetween val="midCat"/>
      </c:valAx>
      <c:valAx>
        <c:axId val="261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107804"/>
        <c:axId val="6179633"/>
      </c:scatterChart>
      <c:valAx>
        <c:axId val="10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3"/>
        <c:crossesAt val="0"/>
        <c:crossBetween val="midCat"/>
      </c:valAx>
      <c:valAx>
        <c:axId val="61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43881920"/>
        <c:axId val="28446296"/>
      </c:scatterChart>
      <c:valAx>
        <c:axId val="438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296"/>
        <c:crossesAt val="0"/>
        <c:crossBetween val="midCat"/>
      </c:valAx>
      <c:valAx>
        <c:axId val="284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4590469"/>
        <c:axId val="39464860"/>
      </c:scatterChart>
      <c:valAx>
        <c:axId val="459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860"/>
        <c:crossesAt val="0"/>
        <c:crossBetween val="midCat"/>
      </c:valAx>
      <c:valAx>
        <c:axId val="394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81015014"/>
        <c:axId val="56577359"/>
      </c:scatterChart>
      <c:valAx>
        <c:axId val="8101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59"/>
        <c:crossesAt val="0"/>
        <c:crossBetween val="midCat"/>
      </c:valAx>
      <c:valAx>
        <c:axId val="565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45158757"/>
        <c:axId val="38844803"/>
      </c:scatterChart>
      <c:valAx>
        <c:axId val="4515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03"/>
        <c:crossesAt val="0"/>
        <c:crossBetween val="midCat"/>
      </c:valAx>
      <c:valAx>
        <c:axId val="388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